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13" sheetId="1" state="visible" r:id="rId2"/>
  </sheets>
  <definedNames>
    <definedName function="false" hidden="false" localSheetId="0" name="_xlnm.Print_Area" vbProcedure="false">SP122113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61">
  <si>
    <t xml:space="preserve">Board of Directors</t>
  </si>
  <si>
    <t xml:space="preserve">أعضاء مجلس الإدارة </t>
  </si>
  <si>
    <t xml:space="preserve">ARABIAN SEAS INSURANCE</t>
  </si>
  <si>
    <t xml:space="preserve">البحار العربية للتأمين</t>
  </si>
  <si>
    <t xml:space="preserve">Mousa Himmo/ Chairman</t>
  </si>
  <si>
    <r>
      <rPr>
        <sz val="10"/>
        <rFont val="Noto Sans Devanagari"/>
        <family val="2"/>
      </rPr>
      <t xml:space="preserve">موسى حمو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74</t>
  </si>
  <si>
    <t xml:space="preserve">تاريخ التأسيس  </t>
  </si>
  <si>
    <t xml:space="preserve">Walid Al Najar / Vice</t>
  </si>
  <si>
    <r>
      <rPr>
        <sz val="10"/>
        <rFont val="Noto Sans Devanagari"/>
        <family val="2"/>
      </rPr>
      <t xml:space="preserve">وليد النجا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Abdali - AL- Sayegh Commercial Center</t>
  </si>
  <si>
    <t xml:space="preserve">العبدلي - مركز الصايغ التجاري</t>
  </si>
  <si>
    <t xml:space="preserve">العنوان  </t>
  </si>
  <si>
    <t xml:space="preserve">Attiyeh Al-Salem</t>
  </si>
  <si>
    <t xml:space="preserve">عطيه السالم</t>
  </si>
  <si>
    <t xml:space="preserve">Telephone</t>
  </si>
  <si>
    <t xml:space="preserve">(4640101)(4638898)(4639427)</t>
  </si>
  <si>
    <t xml:space="preserve">تلفون  </t>
  </si>
  <si>
    <t xml:space="preserve">Mufeed Kanan</t>
  </si>
  <si>
    <t xml:space="preserve">مفيد كنعان</t>
  </si>
  <si>
    <t xml:space="preserve">P.O.Box</t>
  </si>
  <si>
    <t xml:space="preserve">(1912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Suliman Himmo</t>
  </si>
  <si>
    <t xml:space="preserve">سليمان حمو</t>
  </si>
  <si>
    <t xml:space="preserve">E-Mail</t>
  </si>
  <si>
    <t xml:space="preserve">(-)</t>
  </si>
  <si>
    <t xml:space="preserve">البريد الالكتروني</t>
  </si>
  <si>
    <t xml:space="preserve">Abdl Karim Himmo</t>
  </si>
  <si>
    <t xml:space="preserve">عبد الكريم حمو</t>
  </si>
  <si>
    <t xml:space="preserve">Fax</t>
  </si>
  <si>
    <t xml:space="preserve">(4649433)</t>
  </si>
  <si>
    <t xml:space="preserve">فاكس  </t>
  </si>
  <si>
    <t xml:space="preserve">Omar Himmo</t>
  </si>
  <si>
    <t xml:space="preserve">عمر حمو</t>
  </si>
  <si>
    <t xml:space="preserve">No. of Branches</t>
  </si>
  <si>
    <t xml:space="preserve">(1)</t>
  </si>
  <si>
    <t xml:space="preserve">      (1)</t>
  </si>
  <si>
    <t xml:space="preserve">عدد الفروع  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Legal Counselor   </t>
  </si>
  <si>
    <t xml:space="preserve">عطية السالم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classes of insurance and</t>
  </si>
  <si>
    <t xml:space="preserve">القيام بكافة أعمال التأمين واعادة التأمين باستثناء</t>
  </si>
  <si>
    <t xml:space="preserve">Abdel Karim Himmo</t>
  </si>
  <si>
    <t xml:space="preserve">عبدالكريم حمو</t>
  </si>
  <si>
    <t xml:space="preserve">reinsurance businesses except life &amp; health</t>
  </si>
  <si>
    <t xml:space="preserve">التأمين على الحياة والتأمين الصحي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insurance</t>
  </si>
  <si>
    <t xml:space="preserve">05/05/2002</t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-</t>
  </si>
  <si>
    <t xml:space="preserve">اردنيون</t>
  </si>
  <si>
    <t xml:space="preserve">غير أردنيين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 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  <numFmt numFmtId="174" formatCode="#,##0_);[RED]\(#,###\)"/>
  </numFmts>
  <fonts count="3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94788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072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8090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314160" y="7064280"/>
          <a:ext cx="1811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0720</xdr:colOff>
      <xdr:row>39</xdr:row>
      <xdr:rowOff>219240</xdr:rowOff>
    </xdr:to>
    <xdr:sp>
      <xdr:nvSpPr>
        <xdr:cNvPr id="3" name="Text 4"/>
        <xdr:cNvSpPr/>
      </xdr:nvSpPr>
      <xdr:spPr>
        <a:xfrm>
          <a:off x="21336120" y="731952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072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7476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072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8300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70720</xdr:colOff>
      <xdr:row>43</xdr:row>
      <xdr:rowOff>219600</xdr:rowOff>
    </xdr:to>
    <xdr:sp>
      <xdr:nvSpPr>
        <xdr:cNvPr id="6" name="Text 8"/>
        <xdr:cNvSpPr/>
      </xdr:nvSpPr>
      <xdr:spPr>
        <a:xfrm>
          <a:off x="21336120" y="834048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072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1062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7072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61440"/>
          <a:ext cx="1820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7072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61704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0720</xdr:colOff>
      <xdr:row>49</xdr:row>
      <xdr:rowOff>210240</xdr:rowOff>
    </xdr:to>
    <xdr:sp>
      <xdr:nvSpPr>
        <xdr:cNvPr id="10" name="Text 12"/>
        <xdr:cNvSpPr/>
      </xdr:nvSpPr>
      <xdr:spPr>
        <a:xfrm>
          <a:off x="21336120" y="987228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336120" y="111484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3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56400</xdr:colOff>
      <xdr:row>46</xdr:row>
      <xdr:rowOff>228240</xdr:rowOff>
    </xdr:to>
    <xdr:sp>
      <xdr:nvSpPr>
        <xdr:cNvPr id="16" name="Text 30"/>
        <xdr:cNvSpPr/>
      </xdr:nvSpPr>
      <xdr:spPr>
        <a:xfrm>
          <a:off x="12985560" y="9134280"/>
          <a:ext cx="210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28800</xdr:rowOff>
    </xdr:from>
    <xdr:to>
      <xdr:col>17</xdr:col>
      <xdr:colOff>2339280</xdr:colOff>
      <xdr:row>49</xdr:row>
      <xdr:rowOff>229320</xdr:rowOff>
    </xdr:to>
    <xdr:sp>
      <xdr:nvSpPr>
        <xdr:cNvPr id="19" name="Text 33"/>
        <xdr:cNvSpPr/>
      </xdr:nvSpPr>
      <xdr:spPr>
        <a:xfrm>
          <a:off x="12973320" y="98910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9080</xdr:rowOff>
    </xdr:from>
    <xdr:to>
      <xdr:col>17</xdr:col>
      <xdr:colOff>2403000</xdr:colOff>
      <xdr:row>51</xdr:row>
      <xdr:rowOff>229320</xdr:rowOff>
    </xdr:to>
    <xdr:sp>
      <xdr:nvSpPr>
        <xdr:cNvPr id="21" name="Text 36"/>
        <xdr:cNvSpPr/>
      </xdr:nvSpPr>
      <xdr:spPr>
        <a:xfrm>
          <a:off x="12973320" y="10391760"/>
          <a:ext cx="23634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2985560" y="10638000"/>
          <a:ext cx="223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42920</xdr:rowOff>
    </xdr:from>
    <xdr:to>
      <xdr:col>13</xdr:col>
      <xdr:colOff>21600</xdr:colOff>
      <xdr:row>7</xdr:row>
      <xdr:rowOff>152640</xdr:rowOff>
    </xdr:to>
    <xdr:sp>
      <xdr:nvSpPr>
        <xdr:cNvPr id="23" name="Text 39"/>
        <xdr:cNvSpPr/>
      </xdr:nvSpPr>
      <xdr:spPr>
        <a:xfrm>
          <a:off x="9069480" y="1285920"/>
          <a:ext cx="455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8520</xdr:colOff>
      <xdr:row>6</xdr:row>
      <xdr:rowOff>162360</xdr:rowOff>
    </xdr:from>
    <xdr:to>
      <xdr:col>8</xdr:col>
      <xdr:colOff>486000</xdr:colOff>
      <xdr:row>7</xdr:row>
      <xdr:rowOff>171360</xdr:rowOff>
    </xdr:to>
    <xdr:sp>
      <xdr:nvSpPr>
        <xdr:cNvPr id="24" name="Text 40"/>
        <xdr:cNvSpPr/>
      </xdr:nvSpPr>
      <xdr:spPr>
        <a:xfrm>
          <a:off x="6022440" y="1305360"/>
          <a:ext cx="568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720</xdr:colOff>
      <xdr:row>6</xdr:row>
      <xdr:rowOff>152640</xdr:rowOff>
    </xdr:from>
    <xdr:to>
      <xdr:col>10</xdr:col>
      <xdr:colOff>93600</xdr:colOff>
      <xdr:row>7</xdr:row>
      <xdr:rowOff>162360</xdr:rowOff>
    </xdr:to>
    <xdr:sp>
      <xdr:nvSpPr>
        <xdr:cNvPr id="25" name="Text 41"/>
        <xdr:cNvSpPr/>
      </xdr:nvSpPr>
      <xdr:spPr>
        <a:xfrm>
          <a:off x="7013880" y="1295640"/>
          <a:ext cx="568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7480</xdr:colOff>
      <xdr:row>51</xdr:row>
      <xdr:rowOff>219240</xdr:rowOff>
    </xdr:to>
    <xdr:sp>
      <xdr:nvSpPr>
        <xdr:cNvPr id="26" name="Text 47"/>
        <xdr:cNvSpPr/>
      </xdr:nvSpPr>
      <xdr:spPr>
        <a:xfrm>
          <a:off x="21325320" y="10382760"/>
          <a:ext cx="17380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748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638000"/>
          <a:ext cx="1738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20680</xdr:rowOff>
    </xdr:to>
    <xdr:sp>
      <xdr:nvSpPr>
        <xdr:cNvPr id="28" name="Text 49"/>
        <xdr:cNvSpPr/>
      </xdr:nvSpPr>
      <xdr:spPr>
        <a:xfrm>
          <a:off x="21336120" y="1140372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336120" y="1165896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91420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694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42468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8028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93552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336120" y="13190760"/>
          <a:ext cx="1086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8800</xdr:rowOff>
    </xdr:from>
    <xdr:to>
      <xdr:col>25</xdr:col>
      <xdr:colOff>394920</xdr:colOff>
      <xdr:row>63</xdr:row>
      <xdr:rowOff>229320</xdr:rowOff>
    </xdr:to>
    <xdr:sp>
      <xdr:nvSpPr>
        <xdr:cNvPr id="36" name="Text 57"/>
        <xdr:cNvSpPr/>
      </xdr:nvSpPr>
      <xdr:spPr>
        <a:xfrm>
          <a:off x="21336120" y="13464720"/>
          <a:ext cx="19447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36120" y="1370124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860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232680"/>
          <a:ext cx="17784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9720</xdr:rowOff>
    </xdr:from>
    <xdr:to>
      <xdr:col>25</xdr:col>
      <xdr:colOff>8424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487920"/>
          <a:ext cx="1634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392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43520"/>
          <a:ext cx="15937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43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67108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67108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67108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67108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49544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495440" y="97200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49544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9047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6672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70720</xdr:colOff>
      <xdr:row>42</xdr:row>
      <xdr:rowOff>229320</xdr:rowOff>
    </xdr:to>
    <xdr:sp>
      <xdr:nvSpPr>
        <xdr:cNvPr id="66" name="Text 116"/>
        <xdr:cNvSpPr/>
      </xdr:nvSpPr>
      <xdr:spPr>
        <a:xfrm>
          <a:off x="21336120" y="80852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314160" y="860472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0720</xdr:colOff>
      <xdr:row>50</xdr:row>
      <xdr:rowOff>210240</xdr:rowOff>
    </xdr:to>
    <xdr:sp>
      <xdr:nvSpPr>
        <xdr:cNvPr id="68" name="Text 118"/>
        <xdr:cNvSpPr/>
      </xdr:nvSpPr>
      <xdr:spPr>
        <a:xfrm>
          <a:off x="21336120" y="1012752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748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56480"/>
          <a:ext cx="1727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0520</xdr:colOff>
      <xdr:row>66</xdr:row>
      <xdr:rowOff>229320</xdr:rowOff>
    </xdr:to>
    <xdr:sp>
      <xdr:nvSpPr>
        <xdr:cNvPr id="70" name="Text 120"/>
        <xdr:cNvSpPr/>
      </xdr:nvSpPr>
      <xdr:spPr>
        <a:xfrm>
          <a:off x="21336120" y="14211720"/>
          <a:ext cx="1840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5</xdr:col>
      <xdr:colOff>208440</xdr:colOff>
      <xdr:row>67</xdr:row>
      <xdr:rowOff>229680</xdr:rowOff>
    </xdr:to>
    <xdr:sp>
      <xdr:nvSpPr>
        <xdr:cNvPr id="71" name="Text 121"/>
        <xdr:cNvSpPr/>
      </xdr:nvSpPr>
      <xdr:spPr>
        <a:xfrm>
          <a:off x="21336120" y="14466960"/>
          <a:ext cx="17582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440</xdr:colOff>
      <xdr:row>68</xdr:row>
      <xdr:rowOff>229320</xdr:rowOff>
    </xdr:to>
    <xdr:sp>
      <xdr:nvSpPr>
        <xdr:cNvPr id="72" name="Text 122"/>
        <xdr:cNvSpPr/>
      </xdr:nvSpPr>
      <xdr:spPr>
        <a:xfrm>
          <a:off x="21336120" y="14722200"/>
          <a:ext cx="17582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363960</xdr:colOff>
      <xdr:row>69</xdr:row>
      <xdr:rowOff>219240</xdr:rowOff>
    </xdr:to>
    <xdr:sp>
      <xdr:nvSpPr>
        <xdr:cNvPr id="73" name="Text 123"/>
        <xdr:cNvSpPr/>
      </xdr:nvSpPr>
      <xdr:spPr>
        <a:xfrm>
          <a:off x="21314160" y="14986440"/>
          <a:ext cx="19357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76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77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78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79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80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81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82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83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84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85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86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87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88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89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90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91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92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93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94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95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96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97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98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99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00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01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02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03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04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05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106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107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108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109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10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11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112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113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114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15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16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17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18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19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20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21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22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23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24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125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126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127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128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29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30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131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132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133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9" activeCellId="0" sqref="I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5.85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F6" s="0"/>
      <c r="G6" s="13" t="s">
        <v>27</v>
      </c>
      <c r="H6" s="15"/>
      <c r="I6" s="21" t="s">
        <v>28</v>
      </c>
      <c r="J6" s="15"/>
      <c r="K6" s="15"/>
      <c r="L6" s="15"/>
      <c r="M6" s="15"/>
      <c r="N6" s="19" t="s">
        <v>28</v>
      </c>
      <c r="O6" s="22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F7" s="0"/>
      <c r="G7" s="13" t="s">
        <v>32</v>
      </c>
      <c r="H7" s="15"/>
      <c r="I7" s="21" t="s">
        <v>33</v>
      </c>
      <c r="J7" s="15"/>
      <c r="K7" s="15"/>
      <c r="L7" s="15"/>
      <c r="M7" s="15"/>
      <c r="N7" s="19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F8" s="0"/>
      <c r="G8" s="23" t="s">
        <v>37</v>
      </c>
      <c r="H8" s="24"/>
      <c r="I8" s="25" t="s">
        <v>38</v>
      </c>
      <c r="J8" s="24"/>
      <c r="K8" s="26" t="s">
        <v>28</v>
      </c>
      <c r="L8" s="27"/>
      <c r="M8" s="28" t="s">
        <v>28</v>
      </c>
      <c r="N8" s="29" t="s">
        <v>39</v>
      </c>
      <c r="O8" s="30" t="s">
        <v>40</v>
      </c>
    </row>
    <row r="9" customFormat="false" ht="13.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/>
      <c r="C10" s="11"/>
      <c r="D10" s="11"/>
      <c r="E10" s="12"/>
      <c r="F10" s="0"/>
      <c r="G10" s="32" t="s">
        <v>41</v>
      </c>
      <c r="H10" s="33"/>
      <c r="I10" s="34" t="s">
        <v>42</v>
      </c>
      <c r="J10" s="33"/>
      <c r="K10" s="33"/>
      <c r="L10" s="33"/>
      <c r="M10" s="35"/>
      <c r="N10" s="36" t="s">
        <v>43</v>
      </c>
      <c r="O10" s="37" t="s">
        <v>44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3" t="s">
        <v>45</v>
      </c>
      <c r="H11" s="24"/>
      <c r="I11" s="38" t="s">
        <v>15</v>
      </c>
      <c r="J11" s="24"/>
      <c r="K11" s="24"/>
      <c r="L11" s="24"/>
      <c r="M11" s="39"/>
      <c r="N11" s="40" t="s">
        <v>46</v>
      </c>
      <c r="O11" s="41" t="s">
        <v>47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4" t="s">
        <v>48</v>
      </c>
      <c r="H13" s="33"/>
      <c r="I13" s="33"/>
      <c r="J13" s="33"/>
      <c r="K13" s="33"/>
      <c r="L13" s="33"/>
      <c r="M13" s="33"/>
      <c r="N13" s="33"/>
      <c r="O13" s="45" t="s">
        <v>49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6"/>
      <c r="H14" s="15"/>
      <c r="I14" s="15"/>
      <c r="J14" s="15"/>
      <c r="K14" s="15"/>
      <c r="L14" s="15"/>
      <c r="M14" s="15"/>
      <c r="N14" s="15"/>
      <c r="O14" s="47"/>
    </row>
    <row r="15" customFormat="false" ht="16.5" hidden="false" customHeight="false" outlineLevel="0" collapsed="false">
      <c r="B15" s="48" t="s">
        <v>50</v>
      </c>
      <c r="C15" s="49"/>
      <c r="D15" s="35"/>
      <c r="E15" s="50" t="s">
        <v>51</v>
      </c>
      <c r="F15" s="0"/>
      <c r="G15" s="46" t="s">
        <v>52</v>
      </c>
      <c r="H15" s="15"/>
      <c r="I15" s="15"/>
      <c r="J15" s="15"/>
      <c r="K15" s="15"/>
      <c r="L15" s="15"/>
      <c r="M15" s="15"/>
      <c r="N15" s="15"/>
      <c r="O15" s="51" t="s">
        <v>53</v>
      </c>
    </row>
    <row r="16" customFormat="false" ht="13.5" hidden="false" customHeight="false" outlineLevel="0" collapsed="false">
      <c r="B16" s="52" t="s">
        <v>54</v>
      </c>
      <c r="C16" s="0"/>
      <c r="D16" s="11"/>
      <c r="E16" s="12" t="s">
        <v>55</v>
      </c>
      <c r="F16" s="0"/>
      <c r="G16" s="46" t="s">
        <v>56</v>
      </c>
      <c r="H16" s="15"/>
      <c r="I16" s="15"/>
      <c r="J16" s="15"/>
      <c r="K16" s="15"/>
      <c r="L16" s="15"/>
      <c r="M16" s="15"/>
      <c r="N16" s="15"/>
      <c r="O16" s="51" t="s">
        <v>57</v>
      </c>
    </row>
    <row r="17" customFormat="false" ht="13.5" hidden="false" customHeight="false" outlineLevel="0" collapsed="false">
      <c r="B17" s="32" t="s">
        <v>58</v>
      </c>
      <c r="C17" s="35"/>
      <c r="D17" s="33"/>
      <c r="E17" s="53" t="s">
        <v>59</v>
      </c>
      <c r="F17" s="0"/>
      <c r="G17" s="46" t="s">
        <v>60</v>
      </c>
      <c r="H17" s="15"/>
      <c r="I17" s="15"/>
      <c r="J17" s="15"/>
      <c r="K17" s="15"/>
      <c r="L17" s="15"/>
      <c r="M17" s="15"/>
      <c r="N17" s="15"/>
      <c r="O17" s="47"/>
    </row>
    <row r="18" customFormat="false" ht="13.5" hidden="false" customHeight="false" outlineLevel="0" collapsed="false">
      <c r="B18" s="54" t="s">
        <v>61</v>
      </c>
      <c r="C18" s="24"/>
      <c r="D18" s="55"/>
      <c r="E18" s="56" t="s">
        <v>61</v>
      </c>
      <c r="F18" s="0"/>
      <c r="G18" s="57"/>
      <c r="H18" s="24"/>
      <c r="I18" s="24"/>
      <c r="J18" s="24"/>
      <c r="K18" s="24"/>
      <c r="L18" s="24"/>
      <c r="M18" s="24"/>
      <c r="N18" s="24"/>
      <c r="O18" s="58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4.25" hidden="false" customHeight="false" outlineLevel="0" collapsed="false">
      <c r="B20" s="59" t="s">
        <v>62</v>
      </c>
      <c r="C20" s="59"/>
      <c r="D20" s="59"/>
      <c r="E20" s="59"/>
      <c r="F20" s="59" t="s">
        <v>63</v>
      </c>
      <c r="G20" s="59"/>
      <c r="H20" s="59"/>
      <c r="I20" s="59"/>
      <c r="J20" s="59" t="s">
        <v>64</v>
      </c>
      <c r="K20" s="59"/>
      <c r="L20" s="59"/>
      <c r="M20" s="59"/>
      <c r="N20" s="60"/>
      <c r="O20" s="61"/>
    </row>
    <row r="21" customFormat="false" ht="13.5" hidden="false" customHeight="false" outlineLevel="0" collapsed="false">
      <c r="B21" s="62" t="s">
        <v>65</v>
      </c>
      <c r="C21" s="62" t="s">
        <v>66</v>
      </c>
      <c r="D21" s="62" t="s">
        <v>67</v>
      </c>
      <c r="E21" s="62" t="s">
        <v>68</v>
      </c>
      <c r="F21" s="62" t="s">
        <v>65</v>
      </c>
      <c r="G21" s="62" t="s">
        <v>66</v>
      </c>
      <c r="H21" s="62" t="s">
        <v>67</v>
      </c>
      <c r="I21" s="62" t="s">
        <v>68</v>
      </c>
      <c r="J21" s="62" t="s">
        <v>65</v>
      </c>
      <c r="K21" s="62" t="s">
        <v>66</v>
      </c>
      <c r="L21" s="62" t="s">
        <v>67</v>
      </c>
      <c r="M21" s="62" t="s">
        <v>68</v>
      </c>
      <c r="N21" s="63"/>
      <c r="O21" s="64"/>
    </row>
    <row r="22" customFormat="false" ht="13.5" hidden="false" customHeight="false" outlineLevel="0" collapsed="false">
      <c r="B22" s="65" t="s">
        <v>69</v>
      </c>
      <c r="C22" s="66" t="s">
        <v>70</v>
      </c>
      <c r="D22" s="66" t="s">
        <v>71</v>
      </c>
      <c r="E22" s="66" t="s">
        <v>72</v>
      </c>
      <c r="F22" s="65" t="s">
        <v>69</v>
      </c>
      <c r="G22" s="66" t="s">
        <v>70</v>
      </c>
      <c r="H22" s="66" t="s">
        <v>71</v>
      </c>
      <c r="I22" s="66" t="s">
        <v>72</v>
      </c>
      <c r="J22" s="65" t="s">
        <v>69</v>
      </c>
      <c r="K22" s="66" t="s">
        <v>70</v>
      </c>
      <c r="L22" s="66" t="s">
        <v>71</v>
      </c>
      <c r="M22" s="66" t="s">
        <v>72</v>
      </c>
      <c r="N22" s="63"/>
      <c r="O22" s="64"/>
    </row>
    <row r="23" customFormat="false" ht="13.5" hidden="false" customHeight="false" outlineLevel="0" collapsed="false">
      <c r="B23" s="67" t="n">
        <f aca="false">SUM(C23:E23)</f>
        <v>66.32</v>
      </c>
      <c r="C23" s="67" t="n">
        <v>0.014</v>
      </c>
      <c r="D23" s="67" t="n">
        <v>6.417</v>
      </c>
      <c r="E23" s="67" t="n">
        <v>59.889</v>
      </c>
      <c r="F23" s="68" t="n">
        <f aca="false">SUM(G23:I23)</f>
        <v>1326400</v>
      </c>
      <c r="G23" s="68" t="n">
        <v>281</v>
      </c>
      <c r="H23" s="68" t="n">
        <v>128338</v>
      </c>
      <c r="I23" s="68" t="n">
        <v>1197781</v>
      </c>
      <c r="J23" s="68" t="n">
        <f aca="false">SUM(K23:M23)</f>
        <v>510</v>
      </c>
      <c r="K23" s="68" t="n">
        <v>1</v>
      </c>
      <c r="L23" s="68" t="n">
        <v>40</v>
      </c>
      <c r="M23" s="68" t="n">
        <v>469</v>
      </c>
      <c r="N23" s="69" t="s">
        <v>73</v>
      </c>
      <c r="O23" s="70" t="s">
        <v>74</v>
      </c>
    </row>
    <row r="24" customFormat="false" ht="13.5" hidden="false" customHeight="false" outlineLevel="0" collapsed="false">
      <c r="B24" s="67" t="n">
        <f aca="false">SUM(C24:E24)</f>
        <v>29.51</v>
      </c>
      <c r="C24" s="67" t="n">
        <v>0.836</v>
      </c>
      <c r="D24" s="67" t="n">
        <v>0.313</v>
      </c>
      <c r="E24" s="67" t="n">
        <v>28.361</v>
      </c>
      <c r="F24" s="68" t="n">
        <f aca="false">SUM(G24:I24)</f>
        <v>590187</v>
      </c>
      <c r="G24" s="68" t="n">
        <v>16718</v>
      </c>
      <c r="H24" s="68" t="n">
        <v>6250</v>
      </c>
      <c r="I24" s="68" t="n">
        <v>567219</v>
      </c>
      <c r="J24" s="68" t="n">
        <f aca="false">SUM(K24:M24)</f>
        <v>21</v>
      </c>
      <c r="K24" s="68" t="n">
        <v>1</v>
      </c>
      <c r="L24" s="68" t="n">
        <v>1</v>
      </c>
      <c r="M24" s="68" t="n">
        <v>19</v>
      </c>
      <c r="N24" s="69" t="s">
        <v>75</v>
      </c>
      <c r="O24" s="70" t="s">
        <v>76</v>
      </c>
    </row>
    <row r="25" customFormat="false" ht="13.5" hidden="false" customHeight="false" outlineLevel="0" collapsed="false">
      <c r="B25" s="67" t="n">
        <f aca="false">SUM(C25:E25)</f>
        <v>0</v>
      </c>
      <c r="C25" s="67" t="n">
        <v>0</v>
      </c>
      <c r="D25" s="67" t="n">
        <v>0</v>
      </c>
      <c r="E25" s="67" t="n">
        <v>0</v>
      </c>
      <c r="F25" s="68" t="n">
        <f aca="false">SUM(G25:I25)</f>
        <v>0</v>
      </c>
      <c r="G25" s="68" t="n">
        <v>0</v>
      </c>
      <c r="H25" s="68" t="n">
        <v>0</v>
      </c>
      <c r="I25" s="68" t="n">
        <v>0</v>
      </c>
      <c r="J25" s="68" t="n">
        <f aca="false">SUM(K25:M25)</f>
        <v>0</v>
      </c>
      <c r="K25" s="68" t="n">
        <v>0</v>
      </c>
      <c r="L25" s="68" t="n">
        <v>0</v>
      </c>
      <c r="M25" s="68" t="n">
        <v>0</v>
      </c>
      <c r="N25" s="69" t="s">
        <v>77</v>
      </c>
      <c r="O25" s="70" t="s">
        <v>78</v>
      </c>
    </row>
    <row r="26" customFormat="false" ht="13.5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79</v>
      </c>
      <c r="O26" s="70" t="s">
        <v>80</v>
      </c>
    </row>
    <row r="27" customFormat="false" ht="13.5" hidden="false" customHeight="false" outlineLevel="0" collapsed="false">
      <c r="B27" s="67" t="n">
        <f aca="false">SUM(C27:E27)</f>
        <v>4.171</v>
      </c>
      <c r="C27" s="67" t="n">
        <v>0</v>
      </c>
      <c r="D27" s="67" t="n">
        <v>0</v>
      </c>
      <c r="E27" s="67" t="n">
        <v>4.171</v>
      </c>
      <c r="F27" s="68" t="n">
        <f aca="false">SUM(G27:I27)</f>
        <v>83413</v>
      </c>
      <c r="G27" s="68" t="n">
        <v>0</v>
      </c>
      <c r="H27" s="68" t="n">
        <v>0</v>
      </c>
      <c r="I27" s="68" t="n">
        <v>83413</v>
      </c>
      <c r="J27" s="68" t="n">
        <f aca="false">SUM(K27:M27)</f>
        <v>4</v>
      </c>
      <c r="K27" s="68" t="n">
        <v>0</v>
      </c>
      <c r="L27" s="68" t="n">
        <v>0</v>
      </c>
      <c r="M27" s="68" t="n">
        <v>4</v>
      </c>
      <c r="N27" s="69" t="s">
        <v>81</v>
      </c>
      <c r="O27" s="70" t="s">
        <v>82</v>
      </c>
    </row>
    <row r="28" customFormat="false" ht="13.5" hidden="false" customHeight="false" outlineLevel="0" collapsed="false">
      <c r="B28" s="71" t="n">
        <v>100</v>
      </c>
      <c r="C28" s="71" t="n">
        <v>0.85</v>
      </c>
      <c r="D28" s="71" t="n">
        <v>6.729</v>
      </c>
      <c r="E28" s="71" t="n">
        <v>92.421</v>
      </c>
      <c r="F28" s="72" t="n">
        <v>2000000</v>
      </c>
      <c r="G28" s="72" t="n">
        <v>16999</v>
      </c>
      <c r="H28" s="72" t="n">
        <v>134588</v>
      </c>
      <c r="I28" s="72" t="n">
        <v>1848413</v>
      </c>
      <c r="J28" s="72" t="n">
        <v>535</v>
      </c>
      <c r="K28" s="72" t="n">
        <v>2</v>
      </c>
      <c r="L28" s="72" t="n">
        <v>41</v>
      </c>
      <c r="M28" s="72" t="n">
        <v>492</v>
      </c>
      <c r="N28" s="69" t="s">
        <v>69</v>
      </c>
      <c r="O28" s="70" t="s">
        <v>83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3" t="s">
        <v>84</v>
      </c>
      <c r="C30" s="73"/>
      <c r="D30" s="73"/>
      <c r="E30" s="73"/>
      <c r="F30" s="0"/>
      <c r="G30" s="74" t="s">
        <v>85</v>
      </c>
      <c r="H30" s="75" t="s">
        <v>86</v>
      </c>
      <c r="I30" s="33"/>
      <c r="J30" s="76"/>
      <c r="K30" s="77" t="s">
        <v>87</v>
      </c>
      <c r="L30" s="77"/>
      <c r="M30" s="73" t="s">
        <v>88</v>
      </c>
      <c r="N30" s="73"/>
      <c r="O30" s="78" t="s">
        <v>89</v>
      </c>
    </row>
    <row r="31" customFormat="false" ht="13.5" hidden="false" customHeight="false" outlineLevel="0" collapsed="false">
      <c r="B31" s="79" t="s">
        <v>90</v>
      </c>
      <c r="C31" s="79"/>
      <c r="D31" s="79"/>
      <c r="E31" s="79"/>
      <c r="F31" s="0"/>
      <c r="G31" s="80"/>
      <c r="H31" s="81" t="s">
        <v>91</v>
      </c>
      <c r="I31" s="24"/>
      <c r="J31" s="82"/>
      <c r="K31" s="83" t="s">
        <v>92</v>
      </c>
      <c r="L31" s="83"/>
      <c r="M31" s="84" t="s">
        <v>93</v>
      </c>
      <c r="N31" s="85"/>
      <c r="O31" s="80"/>
      <c r="R31" s="86"/>
    </row>
    <row r="32" customFormat="false" ht="13.5" hidden="false" customHeight="false" outlineLevel="0" collapsed="false">
      <c r="B32" s="87" t="s">
        <v>94</v>
      </c>
      <c r="C32" s="88" t="s">
        <v>95</v>
      </c>
      <c r="D32" s="88" t="s">
        <v>96</v>
      </c>
      <c r="E32" s="89"/>
      <c r="F32" s="0"/>
      <c r="G32" s="90" t="s">
        <v>97</v>
      </c>
      <c r="H32" s="91" t="s">
        <v>97</v>
      </c>
      <c r="I32" s="91"/>
      <c r="J32" s="91"/>
      <c r="K32" s="92" t="s">
        <v>97</v>
      </c>
      <c r="L32" s="92"/>
      <c r="M32" s="93" t="s">
        <v>97</v>
      </c>
      <c r="N32" s="93"/>
      <c r="O32" s="90" t="s">
        <v>97</v>
      </c>
    </row>
    <row r="33" customFormat="false" ht="13.5" hidden="false" customHeight="false" outlineLevel="0" collapsed="false">
      <c r="B33" s="94"/>
      <c r="C33" s="94"/>
      <c r="D33" s="94"/>
      <c r="E33" s="95" t="s">
        <v>98</v>
      </c>
      <c r="F33" s="0"/>
      <c r="G33" s="90"/>
      <c r="H33" s="96"/>
      <c r="I33" s="15"/>
      <c r="J33" s="0"/>
      <c r="K33" s="97"/>
      <c r="L33" s="98"/>
      <c r="M33" s="99"/>
      <c r="N33" s="100"/>
      <c r="O33" s="90"/>
    </row>
    <row r="34" customFormat="false" ht="15" hidden="false" customHeight="false" outlineLevel="0" collapsed="false">
      <c r="B34" s="101" t="n">
        <v>44</v>
      </c>
      <c r="C34" s="101" t="n">
        <v>9</v>
      </c>
      <c r="D34" s="101" t="n">
        <v>35</v>
      </c>
      <c r="E34" s="102" t="s">
        <v>72</v>
      </c>
      <c r="F34" s="0"/>
      <c r="G34" s="90"/>
      <c r="H34" s="96"/>
      <c r="I34" s="15"/>
      <c r="J34" s="0"/>
      <c r="K34" s="97"/>
      <c r="L34" s="98"/>
      <c r="M34" s="99"/>
      <c r="N34" s="100"/>
      <c r="O34" s="90"/>
    </row>
    <row r="35" customFormat="false" ht="16.5" hidden="false" customHeight="true" outlineLevel="0" collapsed="false">
      <c r="B35" s="103"/>
      <c r="C35" s="103"/>
      <c r="D35" s="103"/>
      <c r="E35" s="104" t="s">
        <v>99</v>
      </c>
      <c r="F35" s="0"/>
      <c r="G35" s="105"/>
      <c r="H35" s="96"/>
      <c r="I35" s="15"/>
      <c r="J35" s="0"/>
      <c r="K35" s="106"/>
      <c r="L35" s="98"/>
      <c r="M35" s="99"/>
      <c r="N35" s="99"/>
      <c r="O35" s="105"/>
    </row>
    <row r="36" customFormat="false" ht="16.5" hidden="false" customHeight="true" outlineLevel="0" collapsed="false">
      <c r="B36" s="101" t="n">
        <v>1</v>
      </c>
      <c r="C36" s="101" t="s">
        <v>97</v>
      </c>
      <c r="D36" s="101" t="n">
        <v>1</v>
      </c>
      <c r="E36" s="107" t="s">
        <v>100</v>
      </c>
      <c r="F36" s="15"/>
      <c r="G36" s="108"/>
      <c r="H36" s="109"/>
      <c r="I36" s="24"/>
      <c r="J36" s="24"/>
      <c r="K36" s="110"/>
      <c r="L36" s="111"/>
      <c r="M36" s="112"/>
      <c r="N36" s="112"/>
      <c r="O36" s="108"/>
    </row>
    <row r="37" customFormat="false" ht="20.1" hidden="false" customHeight="true" outlineLevel="0" collapsed="false">
      <c r="J37" s="0"/>
      <c r="K37" s="0"/>
      <c r="L37" s="0"/>
      <c r="M37" s="0"/>
      <c r="P37" s="113" t="n">
        <v>2000</v>
      </c>
      <c r="Q37" s="113" t="n">
        <v>1999</v>
      </c>
      <c r="R37" s="114" t="s">
        <v>101</v>
      </c>
      <c r="S37" s="115"/>
      <c r="T37" s="116" t="n">
        <v>2000</v>
      </c>
      <c r="U37" s="116" t="n">
        <v>1999</v>
      </c>
      <c r="V37" s="116" t="n">
        <v>1998</v>
      </c>
      <c r="W37" s="116" t="n">
        <v>1997</v>
      </c>
      <c r="X37" s="116" t="n">
        <v>1996</v>
      </c>
      <c r="Y37" s="117" t="s">
        <v>102</v>
      </c>
      <c r="Z37" s="118" t="s">
        <v>103</v>
      </c>
    </row>
    <row r="38" customFormat="false" ht="20.1" hidden="false" customHeight="true" outlineLevel="0" collapsed="false">
      <c r="P38" s="119" t="n">
        <v>8.083</v>
      </c>
      <c r="Q38" s="119" t="n">
        <v>2.508</v>
      </c>
      <c r="R38" s="120" t="s">
        <v>104</v>
      </c>
      <c r="S38" s="115"/>
      <c r="T38" s="121" t="n">
        <v>1</v>
      </c>
      <c r="U38" s="121" t="n">
        <v>1</v>
      </c>
      <c r="V38" s="121" t="n">
        <v>1</v>
      </c>
      <c r="W38" s="121" t="n">
        <v>1</v>
      </c>
      <c r="X38" s="121" t="n">
        <v>1</v>
      </c>
      <c r="Y38" s="122"/>
      <c r="Z38" s="123" t="s">
        <v>105</v>
      </c>
    </row>
    <row r="39" customFormat="false" ht="20.1" hidden="false" customHeight="true" outlineLevel="0" collapsed="false">
      <c r="P39" s="119" t="n">
        <v>0</v>
      </c>
      <c r="Q39" s="119" t="n">
        <v>0.005</v>
      </c>
      <c r="R39" s="124" t="s">
        <v>106</v>
      </c>
      <c r="S39" s="115"/>
      <c r="T39" s="121" t="n">
        <v>0.52</v>
      </c>
      <c r="U39" s="121" t="n">
        <v>0.86</v>
      </c>
      <c r="V39" s="121" t="n">
        <v>1.05</v>
      </c>
      <c r="W39" s="121" t="n">
        <v>1</v>
      </c>
      <c r="X39" s="121" t="n">
        <v>1.74</v>
      </c>
      <c r="Y39" s="122"/>
      <c r="Z39" s="123" t="s">
        <v>107</v>
      </c>
    </row>
    <row r="40" customFormat="false" ht="20.1" hidden="false" customHeight="true" outlineLevel="0" collapsed="false">
      <c r="P40" s="119" t="n">
        <v>462.428</v>
      </c>
      <c r="Q40" s="119" t="n">
        <v>186.896</v>
      </c>
      <c r="R40" s="124" t="s">
        <v>108</v>
      </c>
      <c r="S40" s="115"/>
      <c r="T40" s="121" t="n">
        <v>1.497</v>
      </c>
      <c r="U40" s="121" t="n">
        <v>1.496</v>
      </c>
      <c r="V40" s="121" t="n">
        <v>1.491</v>
      </c>
      <c r="W40" s="121" t="n">
        <v>1.578</v>
      </c>
      <c r="X40" s="121" t="n">
        <v>1.95</v>
      </c>
      <c r="Y40" s="122"/>
      <c r="Z40" s="123" t="s">
        <v>109</v>
      </c>
    </row>
    <row r="41" customFormat="false" ht="20.1" hidden="false" customHeight="true" outlineLevel="0" collapsed="false">
      <c r="P41" s="119" t="n">
        <v>0.347</v>
      </c>
      <c r="Q41" s="119" t="n">
        <v>0.575</v>
      </c>
      <c r="R41" s="125" t="s">
        <v>110</v>
      </c>
      <c r="S41" s="115"/>
      <c r="T41" s="126" t="n">
        <v>2000000</v>
      </c>
      <c r="U41" s="126" t="n">
        <v>2000000</v>
      </c>
      <c r="V41" s="126" t="n">
        <v>2000000</v>
      </c>
      <c r="W41" s="126" t="n">
        <v>2000000</v>
      </c>
      <c r="X41" s="126" t="n">
        <v>1600000</v>
      </c>
      <c r="Y41" s="122"/>
      <c r="Z41" s="123" t="s">
        <v>111</v>
      </c>
    </row>
    <row r="42" customFormat="false" ht="20.1" hidden="false" customHeight="true" outlineLevel="0" collapsed="false">
      <c r="P42" s="119" t="n">
        <v>0</v>
      </c>
      <c r="Q42" s="119" t="n">
        <v>0</v>
      </c>
      <c r="R42" s="127" t="s">
        <v>112</v>
      </c>
      <c r="S42" s="115"/>
      <c r="T42" s="126" t="n">
        <v>161652</v>
      </c>
      <c r="U42" s="126" t="n">
        <v>50150</v>
      </c>
      <c r="V42" s="126" t="n">
        <v>191691</v>
      </c>
      <c r="W42" s="126" t="n">
        <v>38300</v>
      </c>
      <c r="X42" s="126" t="n">
        <v>55350</v>
      </c>
      <c r="Y42" s="122"/>
      <c r="Z42" s="123" t="s">
        <v>113</v>
      </c>
    </row>
    <row r="43" customFormat="false" ht="20.1" hidden="false" customHeight="true" outlineLevel="0" collapsed="false">
      <c r="P43" s="128" t="n">
        <v>0</v>
      </c>
      <c r="Q43" s="128" t="n">
        <v>0</v>
      </c>
      <c r="R43" s="129" t="s">
        <v>114</v>
      </c>
      <c r="S43" s="115"/>
      <c r="T43" s="126" t="n">
        <v>95021</v>
      </c>
      <c r="U43" s="126" t="n">
        <v>52994</v>
      </c>
      <c r="V43" s="126" t="n">
        <v>187717</v>
      </c>
      <c r="W43" s="126" t="n">
        <v>520920</v>
      </c>
      <c r="X43" s="126" t="n">
        <v>92881</v>
      </c>
      <c r="Y43" s="122"/>
      <c r="Z43" s="130" t="s">
        <v>115</v>
      </c>
    </row>
    <row r="44" customFormat="false" ht="20.1" hidden="false" customHeight="true" outlineLevel="0" collapsed="false">
      <c r="P44" s="119" t="s">
        <v>97</v>
      </c>
      <c r="Q44" s="119" t="s">
        <v>97</v>
      </c>
      <c r="R44" s="131" t="s">
        <v>116</v>
      </c>
      <c r="S44" s="115"/>
      <c r="T44" s="126" t="n">
        <v>142</v>
      </c>
      <c r="U44" s="126" t="n">
        <v>10</v>
      </c>
      <c r="V44" s="126" t="n">
        <v>49</v>
      </c>
      <c r="W44" s="126" t="n">
        <v>29</v>
      </c>
      <c r="X44" s="126" t="n">
        <v>28</v>
      </c>
      <c r="Y44" s="122"/>
      <c r="Z44" s="123" t="s">
        <v>117</v>
      </c>
    </row>
    <row r="45" customFormat="false" ht="20.1" hidden="false" customHeight="true" outlineLevel="0" collapsed="false">
      <c r="P45" s="119" t="n">
        <v>0.05</v>
      </c>
      <c r="Q45" s="119" t="n">
        <v>0.169</v>
      </c>
      <c r="R45" s="127" t="s">
        <v>118</v>
      </c>
      <c r="S45" s="115"/>
      <c r="T45" s="126" t="n">
        <v>1040000</v>
      </c>
      <c r="U45" s="126" t="n">
        <v>1720000</v>
      </c>
      <c r="V45" s="126" t="n">
        <v>2100000</v>
      </c>
      <c r="W45" s="126" t="n">
        <v>2000000</v>
      </c>
      <c r="X45" s="126" t="n">
        <v>2784000</v>
      </c>
      <c r="Y45" s="132"/>
      <c r="Z45" s="123" t="s">
        <v>119</v>
      </c>
    </row>
    <row r="46" customFormat="false" ht="20.1" hidden="false" customHeight="true" outlineLevel="0" collapsed="false">
      <c r="P46" s="119" t="n">
        <v>0.08</v>
      </c>
      <c r="Q46" s="119" t="n">
        <v>0.307</v>
      </c>
      <c r="R46" s="127" t="s">
        <v>120</v>
      </c>
      <c r="S46" s="115"/>
      <c r="T46" s="133" t="s">
        <v>121</v>
      </c>
      <c r="U46" s="115"/>
      <c r="V46" s="115"/>
      <c r="W46" s="115"/>
      <c r="X46" s="115"/>
      <c r="Y46" s="115"/>
      <c r="Z46" s="118" t="s">
        <v>122</v>
      </c>
    </row>
    <row r="47" customFormat="false" ht="20.1" hidden="false" customHeight="true" outlineLevel="0" collapsed="false">
      <c r="P47" s="134" t="n">
        <v>0</v>
      </c>
      <c r="Q47" s="134" t="n">
        <v>0</v>
      </c>
      <c r="R47" s="135" t="s">
        <v>123</v>
      </c>
      <c r="S47" s="115"/>
      <c r="T47" s="126" t="n">
        <v>2000000</v>
      </c>
      <c r="U47" s="126" t="n">
        <v>2000000</v>
      </c>
      <c r="V47" s="126" t="n">
        <v>2000000</v>
      </c>
      <c r="W47" s="126" t="n">
        <v>2000000</v>
      </c>
      <c r="X47" s="126" t="n">
        <v>1600000</v>
      </c>
      <c r="Y47" s="136"/>
      <c r="Z47" s="137" t="s">
        <v>124</v>
      </c>
    </row>
    <row r="48" customFormat="false" ht="20.1" hidden="false" customHeight="true" outlineLevel="0" collapsed="false">
      <c r="P48" s="128" t="n">
        <v>0.11</v>
      </c>
      <c r="Q48" s="128" t="n">
        <v>0.46</v>
      </c>
      <c r="R48" s="129" t="s">
        <v>125</v>
      </c>
      <c r="S48" s="115"/>
      <c r="T48" s="126" t="n">
        <v>2000000</v>
      </c>
      <c r="U48" s="126" t="n">
        <v>2000000</v>
      </c>
      <c r="V48" s="126" t="n">
        <v>2000000</v>
      </c>
      <c r="W48" s="126" t="n">
        <v>2000000</v>
      </c>
      <c r="X48" s="126" t="n">
        <v>1600000</v>
      </c>
      <c r="Y48" s="136"/>
      <c r="Z48" s="137" t="s">
        <v>126</v>
      </c>
    </row>
    <row r="49" customFormat="false" ht="20.1" hidden="false" customHeight="true" outlineLevel="0" collapsed="false">
      <c r="P49" s="119" t="n">
        <v>61.591</v>
      </c>
      <c r="Q49" s="119" t="n">
        <v>54.895</v>
      </c>
      <c r="R49" s="127" t="s">
        <v>127</v>
      </c>
      <c r="S49" s="115"/>
      <c r="T49" s="126" t="n">
        <v>2000000</v>
      </c>
      <c r="U49" s="126" t="n">
        <v>2000000</v>
      </c>
      <c r="V49" s="126" t="n">
        <v>2000000</v>
      </c>
      <c r="W49" s="126" t="n">
        <v>2000000</v>
      </c>
      <c r="X49" s="126" t="n">
        <v>1600000</v>
      </c>
      <c r="Y49" s="136"/>
      <c r="Z49" s="137" t="s">
        <v>128</v>
      </c>
    </row>
    <row r="50" customFormat="false" ht="20.1" hidden="false" customHeight="true" outlineLevel="0" collapsed="false">
      <c r="P50" s="128" t="n">
        <v>13.258</v>
      </c>
      <c r="Q50" s="128" t="n">
        <v>13.351</v>
      </c>
      <c r="R50" s="138" t="s">
        <v>129</v>
      </c>
      <c r="S50" s="115"/>
      <c r="T50" s="126" t="n">
        <v>721107</v>
      </c>
      <c r="U50" s="126" t="n">
        <v>720799</v>
      </c>
      <c r="V50" s="126" t="n">
        <v>1119860</v>
      </c>
      <c r="W50" s="126" t="n">
        <v>1119860</v>
      </c>
      <c r="X50" s="126" t="n">
        <v>1114871</v>
      </c>
      <c r="Y50" s="136"/>
      <c r="Z50" s="137" t="s">
        <v>130</v>
      </c>
    </row>
    <row r="51" customFormat="false" ht="20.1" hidden="false" customHeight="true" outlineLevel="0" collapsed="false">
      <c r="P51" s="119" t="n">
        <v>38.409</v>
      </c>
      <c r="Q51" s="119" t="n">
        <v>45.105</v>
      </c>
      <c r="R51" s="139" t="s">
        <v>131</v>
      </c>
      <c r="S51" s="115"/>
      <c r="T51" s="140" t="n">
        <v>285917</v>
      </c>
      <c r="U51" s="140" t="n">
        <v>285609</v>
      </c>
      <c r="V51" s="140" t="n">
        <v>1609</v>
      </c>
      <c r="W51" s="140" t="n">
        <v>1609</v>
      </c>
      <c r="X51" s="140" t="n">
        <v>285609</v>
      </c>
      <c r="Y51" s="141"/>
      <c r="Z51" s="142" t="s">
        <v>132</v>
      </c>
    </row>
    <row r="52" customFormat="false" ht="20.1" hidden="false" customHeight="true" outlineLevel="0" collapsed="false">
      <c r="P52" s="119" t="n">
        <v>62.361</v>
      </c>
      <c r="Q52" s="119" t="n">
        <v>82.166</v>
      </c>
      <c r="R52" s="139" t="s">
        <v>133</v>
      </c>
      <c r="S52" s="115"/>
      <c r="T52" s="143" t="n">
        <v>-13420</v>
      </c>
      <c r="U52" s="143" t="n">
        <v>-13420</v>
      </c>
      <c r="V52" s="143" t="n">
        <v>-139317</v>
      </c>
      <c r="W52" s="126" t="n">
        <v>34823</v>
      </c>
      <c r="X52" s="126" t="n">
        <v>119394</v>
      </c>
      <c r="Y52" s="144"/>
      <c r="Z52" s="123" t="s">
        <v>134</v>
      </c>
    </row>
    <row r="53" customFormat="false" ht="20.1" hidden="false" customHeight="true" outlineLevel="0" collapsed="false">
      <c r="P53" s="119" t="n">
        <v>37.848</v>
      </c>
      <c r="Q53" s="119" t="n">
        <v>59.653</v>
      </c>
      <c r="R53" s="145" t="s">
        <v>135</v>
      </c>
      <c r="S53" s="115"/>
      <c r="T53" s="126" t="n">
        <v>2993604</v>
      </c>
      <c r="U53" s="126" t="n">
        <v>2992988</v>
      </c>
      <c r="V53" s="126" t="n">
        <v>2982152</v>
      </c>
      <c r="W53" s="126" t="n">
        <v>3156292</v>
      </c>
      <c r="X53" s="126" t="n">
        <v>3119874</v>
      </c>
      <c r="Y53" s="146"/>
      <c r="Z53" s="123" t="s">
        <v>136</v>
      </c>
    </row>
    <row r="54" customFormat="false" ht="20.1" hidden="false" customHeight="true" outlineLevel="0" collapsed="false">
      <c r="P54" s="119" t="n">
        <v>33.844</v>
      </c>
      <c r="Q54" s="119" t="n">
        <v>27.365</v>
      </c>
      <c r="R54" s="139" t="s">
        <v>137</v>
      </c>
      <c r="S54" s="115"/>
      <c r="T54" s="117" t="s">
        <v>138</v>
      </c>
      <c r="U54" s="115"/>
      <c r="V54" s="115"/>
      <c r="W54" s="115"/>
      <c r="X54" s="115"/>
      <c r="Y54" s="115"/>
      <c r="Z54" s="118" t="s">
        <v>139</v>
      </c>
    </row>
    <row r="55" customFormat="false" ht="20.1" hidden="false" customHeight="true" outlineLevel="0" collapsed="false">
      <c r="P55" s="119" t="n">
        <v>2.571</v>
      </c>
      <c r="Q55" s="119" t="n">
        <v>1.887</v>
      </c>
      <c r="R55" s="139" t="s">
        <v>140</v>
      </c>
      <c r="S55" s="115"/>
      <c r="T55" s="126" t="n">
        <v>396878</v>
      </c>
      <c r="U55" s="126" t="n">
        <v>399607</v>
      </c>
      <c r="V55" s="126" t="n">
        <v>400027</v>
      </c>
      <c r="W55" s="126" t="n">
        <v>299635</v>
      </c>
      <c r="X55" s="126" t="n">
        <v>313225</v>
      </c>
      <c r="Y55" s="147"/>
      <c r="Z55" s="148" t="s">
        <v>141</v>
      </c>
    </row>
    <row r="56" customFormat="false" ht="20.1" hidden="false" customHeight="true" outlineLevel="0" collapsed="false">
      <c r="P56" s="126" t="n">
        <v>1779519</v>
      </c>
      <c r="Q56" s="126" t="n">
        <v>1584221</v>
      </c>
      <c r="R56" s="124" t="s">
        <v>142</v>
      </c>
      <c r="S56" s="115"/>
      <c r="T56" s="126" t="n">
        <v>2912545</v>
      </c>
      <c r="U56" s="126" t="n">
        <v>3369627</v>
      </c>
      <c r="V56" s="126" t="n">
        <v>3758246</v>
      </c>
      <c r="W56" s="126" t="n">
        <v>3044136</v>
      </c>
      <c r="X56" s="126" t="n">
        <v>3771772</v>
      </c>
      <c r="Y56" s="147"/>
      <c r="Z56" s="148" t="s">
        <v>143</v>
      </c>
    </row>
    <row r="57" customFormat="false" ht="20.1" hidden="false" customHeight="true" outlineLevel="0" collapsed="false">
      <c r="P57" s="115"/>
      <c r="Q57" s="115"/>
      <c r="R57" s="115"/>
      <c r="S57" s="149"/>
      <c r="T57" s="126" t="n">
        <v>1490380</v>
      </c>
      <c r="U57" s="126" t="n">
        <v>2012727</v>
      </c>
      <c r="V57" s="126" t="n">
        <v>1755250</v>
      </c>
      <c r="W57" s="126" t="n">
        <v>1280294</v>
      </c>
      <c r="X57" s="126" t="n">
        <v>1125260</v>
      </c>
      <c r="Y57" s="147"/>
      <c r="Z57" s="130" t="s">
        <v>144</v>
      </c>
    </row>
    <row r="58" customFormat="false" ht="20.1" hidden="false" customHeight="true" outlineLevel="0" collapsed="false">
      <c r="S58" s="115"/>
      <c r="T58" s="126" t="n">
        <v>1551024</v>
      </c>
      <c r="U58" s="126" t="n">
        <v>1682977</v>
      </c>
      <c r="V58" s="126" t="n">
        <v>1536163</v>
      </c>
      <c r="W58" s="126" t="n">
        <v>1945947</v>
      </c>
      <c r="X58" s="126" t="n">
        <v>1148474</v>
      </c>
      <c r="Y58" s="147"/>
      <c r="Z58" s="123" t="s">
        <v>145</v>
      </c>
    </row>
    <row r="59" customFormat="false" ht="20.1" hidden="false" customHeight="true" outlineLevel="0" collapsed="false">
      <c r="S59" s="115"/>
      <c r="T59" s="126" t="n">
        <v>4860447</v>
      </c>
      <c r="U59" s="126" t="n">
        <v>5452211</v>
      </c>
      <c r="V59" s="126" t="n">
        <v>5694436</v>
      </c>
      <c r="W59" s="126" t="n">
        <v>5289718</v>
      </c>
      <c r="X59" s="126" t="n">
        <v>5233471</v>
      </c>
      <c r="Y59" s="147"/>
      <c r="Z59" s="123" t="s">
        <v>146</v>
      </c>
    </row>
    <row r="60" customFormat="false" ht="20.1" hidden="false" customHeight="true" outlineLevel="0" collapsed="false">
      <c r="S60" s="115"/>
      <c r="T60" s="150" t="n">
        <v>1133026</v>
      </c>
      <c r="U60" s="150" t="n">
        <v>1785406</v>
      </c>
      <c r="V60" s="150" t="n">
        <v>1610739</v>
      </c>
      <c r="W60" s="150" t="n">
        <v>1039927</v>
      </c>
      <c r="X60" s="150" t="n">
        <v>1271790</v>
      </c>
      <c r="Y60" s="151"/>
      <c r="Z60" s="123" t="s">
        <v>147</v>
      </c>
    </row>
    <row r="61" customFormat="false" ht="20.1" hidden="false" customHeight="true" outlineLevel="0" collapsed="false">
      <c r="S61" s="115"/>
      <c r="T61" s="140" t="n">
        <v>48036</v>
      </c>
      <c r="U61" s="140" t="n">
        <v>37738</v>
      </c>
      <c r="V61" s="140" t="n">
        <v>368636</v>
      </c>
      <c r="W61" s="140" t="n">
        <v>368920</v>
      </c>
      <c r="X61" s="140" t="n">
        <v>0</v>
      </c>
      <c r="Y61" s="152"/>
      <c r="Z61" s="123" t="s">
        <v>148</v>
      </c>
    </row>
    <row r="62" customFormat="false" ht="20.1" hidden="false" customHeight="true" outlineLevel="0" collapsed="false">
      <c r="S62" s="115"/>
      <c r="T62" s="126" t="n">
        <v>685781</v>
      </c>
      <c r="U62" s="126" t="n">
        <v>636079</v>
      </c>
      <c r="V62" s="126" t="n">
        <v>732909</v>
      </c>
      <c r="W62" s="126" t="n">
        <v>724579</v>
      </c>
      <c r="X62" s="126" t="n">
        <v>841807</v>
      </c>
      <c r="Y62" s="146"/>
      <c r="Z62" s="123" t="s">
        <v>149</v>
      </c>
    </row>
    <row r="63" customFormat="false" ht="20.1" hidden="false" customHeight="true" outlineLevel="0" collapsed="false">
      <c r="S63" s="115"/>
      <c r="T63" s="126" t="n">
        <v>1866843</v>
      </c>
      <c r="U63" s="126" t="n">
        <v>2459223</v>
      </c>
      <c r="V63" s="126" t="n">
        <v>2712284</v>
      </c>
      <c r="W63" s="126" t="n">
        <v>2133426</v>
      </c>
      <c r="X63" s="126" t="n">
        <v>2113597</v>
      </c>
      <c r="Y63" s="153"/>
      <c r="Z63" s="123" t="s">
        <v>150</v>
      </c>
    </row>
    <row r="64" customFormat="false" ht="20.1" hidden="false" customHeight="true" outlineLevel="0" collapsed="false">
      <c r="S64" s="115"/>
      <c r="T64" s="126" t="n">
        <v>4860447</v>
      </c>
      <c r="U64" s="126" t="n">
        <v>5452211</v>
      </c>
      <c r="V64" s="126" t="n">
        <v>5694436</v>
      </c>
      <c r="W64" s="126" t="n">
        <v>5289718</v>
      </c>
      <c r="X64" s="126" t="n">
        <v>5233471</v>
      </c>
      <c r="Y64" s="153"/>
      <c r="Z64" s="154" t="s">
        <v>151</v>
      </c>
    </row>
    <row r="65" customFormat="false" ht="20.1" hidden="false" customHeight="true" outlineLevel="0" collapsed="false">
      <c r="S65" s="115"/>
      <c r="T65" s="155" t="n">
        <v>1644969</v>
      </c>
      <c r="U65" s="155" t="n">
        <v>1491995</v>
      </c>
      <c r="V65" s="155" t="n">
        <v>1642604</v>
      </c>
      <c r="W65" s="155" t="n">
        <v>1525824</v>
      </c>
      <c r="X65" s="126" t="n">
        <v>1709404</v>
      </c>
      <c r="Y65" s="156"/>
      <c r="Z65" s="157" t="s">
        <v>152</v>
      </c>
    </row>
    <row r="66" customFormat="false" ht="20.1" hidden="false" customHeight="true" outlineLevel="0" collapsed="false">
      <c r="T66" s="158" t="n">
        <v>0</v>
      </c>
      <c r="U66" s="158" t="n">
        <v>0</v>
      </c>
      <c r="V66" s="158" t="n">
        <v>0</v>
      </c>
      <c r="W66" s="158" t="n">
        <v>0</v>
      </c>
      <c r="X66" s="150" t="n">
        <v>0</v>
      </c>
      <c r="Y66" s="159"/>
      <c r="Z66" s="123" t="s">
        <v>153</v>
      </c>
    </row>
    <row r="67" customFormat="false" ht="20.1" hidden="false" customHeight="true" outlineLevel="0" collapsed="false">
      <c r="T67" s="158" t="n">
        <v>73160</v>
      </c>
      <c r="U67" s="158" t="n">
        <v>73960</v>
      </c>
      <c r="V67" s="158" t="n">
        <v>95789</v>
      </c>
      <c r="W67" s="158" t="n">
        <v>112219</v>
      </c>
      <c r="X67" s="150" t="n">
        <v>158255</v>
      </c>
      <c r="Y67" s="159"/>
      <c r="Z67" s="123" t="s">
        <v>154</v>
      </c>
    </row>
    <row r="68" customFormat="false" ht="20.1" hidden="false" customHeight="true" outlineLevel="0" collapsed="false">
      <c r="T68" s="158" t="n">
        <v>100744</v>
      </c>
      <c r="U68" s="158" t="n">
        <v>122118</v>
      </c>
      <c r="V68" s="158" t="n">
        <v>134012</v>
      </c>
      <c r="W68" s="158" t="n">
        <v>150412</v>
      </c>
      <c r="X68" s="150" t="n">
        <v>211107</v>
      </c>
      <c r="Y68" s="159"/>
      <c r="Z68" s="123" t="s">
        <v>155</v>
      </c>
    </row>
    <row r="69" customFormat="false" ht="20.1" hidden="false" customHeight="true" outlineLevel="0" collapsed="false">
      <c r="T69" s="158" t="n">
        <v>1414290</v>
      </c>
      <c r="U69" s="158" t="n">
        <v>1268812</v>
      </c>
      <c r="V69" s="158" t="n">
        <v>1376210</v>
      </c>
      <c r="W69" s="158" t="n">
        <v>1214036</v>
      </c>
      <c r="X69" s="150" t="n">
        <v>1283895</v>
      </c>
      <c r="Y69" s="159"/>
      <c r="Z69" s="123" t="s">
        <v>156</v>
      </c>
    </row>
    <row r="70" customFormat="false" ht="20.1" hidden="false" customHeight="true" outlineLevel="0" collapsed="false">
      <c r="T70" s="158" t="n">
        <v>56775</v>
      </c>
      <c r="U70" s="158" t="n">
        <v>27105</v>
      </c>
      <c r="V70" s="158" t="n">
        <v>36593</v>
      </c>
      <c r="W70" s="158" t="n">
        <v>49157</v>
      </c>
      <c r="X70" s="150" t="n">
        <v>56147</v>
      </c>
      <c r="Y70" s="159"/>
      <c r="Z70" s="160" t="s">
        <v>157</v>
      </c>
    </row>
    <row r="71" customFormat="false" ht="20.1" hidden="false" customHeight="true" outlineLevel="0" collapsed="false">
      <c r="T71" s="158" t="n">
        <f aca="false">3082+9725</f>
        <v>12807</v>
      </c>
      <c r="U71" s="158" t="n">
        <v>11839</v>
      </c>
      <c r="V71" s="161" t="n">
        <v>-276640</v>
      </c>
      <c r="W71" s="161" t="n">
        <v>-58440</v>
      </c>
      <c r="X71" s="150" t="n">
        <v>299344</v>
      </c>
      <c r="Y71" s="159"/>
      <c r="Z71" s="123" t="s">
        <v>158</v>
      </c>
    </row>
    <row r="72" customFormat="false" ht="20.1" hidden="false" customHeight="true" outlineLevel="0" collapsed="false">
      <c r="T72" s="161" t="n">
        <f aca="false">+T71-9725-771-31-31</f>
        <v>2249</v>
      </c>
      <c r="U72" s="158" t="n">
        <v>9203</v>
      </c>
      <c r="V72" s="161" t="n">
        <v>-276640</v>
      </c>
      <c r="W72" s="161" t="n">
        <v>-71910</v>
      </c>
      <c r="X72" s="150" t="n">
        <v>219641</v>
      </c>
      <c r="Y72" s="159"/>
      <c r="Z72" s="123" t="s">
        <v>159</v>
      </c>
    </row>
    <row r="73" customFormat="false" ht="20.1" hidden="false" customHeight="true" outlineLevel="0" collapsed="false">
      <c r="T73" s="158" t="n">
        <v>0</v>
      </c>
      <c r="U73" s="158" t="n">
        <v>0</v>
      </c>
      <c r="V73" s="158" t="n">
        <v>0</v>
      </c>
      <c r="W73" s="158" t="n">
        <v>0</v>
      </c>
      <c r="X73" s="150" t="n">
        <v>0</v>
      </c>
      <c r="Y73" s="159"/>
      <c r="Z73" s="123" t="s">
        <v>160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9-20T18:29:03Z</cp:lastPrinted>
  <dcterms:modified xsi:type="dcterms:W3CDTF">2001-10-27T09:50:03Z</dcterms:modified>
  <cp:revision>0</cp:revision>
  <dc:subject/>
  <dc:title/>
</cp:coreProperties>
</file>